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4903"/>
        <c:axId val="95687441"/>
      </c:lineChart>
      <c:catAx>
        <c:axId val="2496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87441"/>
        <c:crossesAt val="0"/>
        <c:auto val="1"/>
        <c:lblAlgn val="ctr"/>
        <c:lblOffset val="100"/>
        <c:noMultiLvlLbl val="0"/>
      </c:catAx>
      <c:valAx>
        <c:axId val="9568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4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51662"/>
        <c:axId val="4444521"/>
      </c:lineChart>
      <c:catAx>
        <c:axId val="41951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521"/>
        <c:crossesAt val="0"/>
        <c:auto val="1"/>
        <c:lblAlgn val="ctr"/>
        <c:lblOffset val="100"/>
        <c:noMultiLvlLbl val="0"/>
      </c:catAx>
      <c:valAx>
        <c:axId val="4444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51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32342"/>
        <c:axId val="41297562"/>
      </c:lineChart>
      <c:catAx>
        <c:axId val="2953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7562"/>
        <c:crossesAt val="0"/>
        <c:auto val="1"/>
        <c:lblAlgn val="ctr"/>
        <c:lblOffset val="100"/>
        <c:noMultiLvlLbl val="0"/>
      </c:catAx>
      <c:valAx>
        <c:axId val="4129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32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16800"/>
        <c:axId val="84404648"/>
      </c:lineChart>
      <c:catAx>
        <c:axId val="1671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04648"/>
        <c:crossesAt val="0"/>
        <c:auto val="1"/>
        <c:lblAlgn val="ctr"/>
        <c:lblOffset val="100"/>
        <c:noMultiLvlLbl val="0"/>
      </c:catAx>
      <c:valAx>
        <c:axId val="8440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